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88311400"/>
        <c:axId val="60287128"/>
      </c:barChart>
      <c:catAx>
        <c:axId val="8831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128"/>
        <c:crossesAt val="0"/>
        <c:auto val="1"/>
        <c:lblAlgn val="ctr"/>
        <c:lblOffset val="100"/>
        <c:noMultiLvlLbl val="0"/>
      </c:catAx>
      <c:valAx>
        <c:axId val="602871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4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73093597"/>
        <c:axId val="8357910"/>
      </c:barChart>
      <c:catAx>
        <c:axId val="73093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10"/>
        <c:crossesAt val="0"/>
        <c:auto val="1"/>
        <c:lblAlgn val="ctr"/>
        <c:lblOffset val="100"/>
        <c:noMultiLvlLbl val="0"/>
      </c:catAx>
      <c:valAx>
        <c:axId val="8357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5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68018445"/>
        <c:axId val="64446044"/>
      </c:barChart>
      <c:catAx>
        <c:axId val="68018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044"/>
        <c:crossesAt val="0"/>
        <c:auto val="1"/>
        <c:lblAlgn val="ctr"/>
        <c:lblOffset val="100"/>
        <c:noMultiLvlLbl val="0"/>
      </c:catAx>
      <c:valAx>
        <c:axId val="6444604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6347051"/>
        <c:axId val="47407571"/>
      </c:barChart>
      <c:catAx>
        <c:axId val="634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71"/>
        <c:crossesAt val="0"/>
        <c:auto val="1"/>
        <c:lblAlgn val="ctr"/>
        <c:lblOffset val="100"/>
        <c:noMultiLvlLbl val="0"/>
      </c:catAx>
      <c:valAx>
        <c:axId val="47407571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51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